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91432"/>
        <c:axId val="76399991"/>
      </c:barChart>
      <c:catAx>
        <c:axId val="470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991"/>
        <c:auto val="1"/>
        <c:lblAlgn val="ctr"/>
        <c:lblOffset val="100"/>
        <c:noMultiLvlLbl val="0"/>
      </c:catAx>
      <c:valAx>
        <c:axId val="763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8309"/>
        <c:axId val="52313625"/>
      </c:barChart>
      <c:catAx>
        <c:axId val="215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25"/>
        <c:auto val="1"/>
        <c:lblAlgn val="ctr"/>
        <c:lblOffset val="100"/>
        <c:noMultiLvlLbl val="0"/>
      </c:catAx>
      <c:valAx>
        <c:axId val="523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56"/>
        <c:axId val="48268413"/>
      </c:barChart>
      <c:catAx>
        <c:axId val="7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413"/>
        <c:auto val="1"/>
        <c:lblAlgn val="ctr"/>
        <c:lblOffset val="100"/>
        <c:noMultiLvlLbl val="0"/>
      </c:catAx>
      <c:valAx>
        <c:axId val="482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7563"/>
        <c:axId val="96514018"/>
      </c:barChart>
      <c:catAx>
        <c:axId val="306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18"/>
        <c:auto val="1"/>
        <c:lblAlgn val="ctr"/>
        <c:lblOffset val="100"/>
        <c:noMultiLvlLbl val="0"/>
      </c:catAx>
      <c:valAx>
        <c:axId val="965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3933"/>
        <c:axId val="73997372"/>
      </c:barChart>
      <c:catAx>
        <c:axId val="709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72"/>
        <c:auto val="1"/>
        <c:lblAlgn val="ctr"/>
        <c:lblOffset val="100"/>
        <c:noMultiLvlLbl val="0"/>
      </c:catAx>
      <c:valAx>
        <c:axId val="739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9435"/>
        <c:axId val="5917061"/>
      </c:barChart>
      <c:catAx>
        <c:axId val="709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61"/>
        <c:auto val="1"/>
        <c:lblAlgn val="ctr"/>
        <c:lblOffset val="100"/>
        <c:noMultiLvlLbl val="0"/>
      </c:catAx>
      <c:valAx>
        <c:axId val="59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8267"/>
        <c:axId val="29076822"/>
      </c:barChart>
      <c:catAx>
        <c:axId val="578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22"/>
        <c:auto val="1"/>
        <c:lblAlgn val="ctr"/>
        <c:lblOffset val="100"/>
        <c:noMultiLvlLbl val="0"/>
      </c:catAx>
      <c:valAx>
        <c:axId val="290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6027"/>
        <c:axId val="7201322"/>
      </c:barChart>
      <c:catAx>
        <c:axId val="681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2"/>
        <c:auto val="1"/>
        <c:lblAlgn val="ctr"/>
        <c:lblOffset val="100"/>
        <c:noMultiLvlLbl val="0"/>
      </c:catAx>
      <c:valAx>
        <c:axId val="72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32084"/>
        <c:axId val="71455267"/>
      </c:barChart>
      <c:catAx>
        <c:axId val="855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267"/>
        <c:auto val="1"/>
        <c:lblAlgn val="ctr"/>
        <c:lblOffset val="100"/>
        <c:noMultiLvlLbl val="0"/>
      </c:catAx>
      <c:valAx>
        <c:axId val="714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37041"/>
        <c:axId val="3090876"/>
      </c:barChart>
      <c:catAx>
        <c:axId val="542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6"/>
        <c:auto val="1"/>
        <c:lblAlgn val="ctr"/>
        <c:lblOffset val="100"/>
        <c:noMultiLvlLbl val="0"/>
      </c:catAx>
      <c:valAx>
        <c:axId val="30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3400"/>
        <c:axId val="86609918"/>
      </c:barChart>
      <c:catAx>
        <c:axId val="148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18"/>
        <c:auto val="1"/>
        <c:lblAlgn val="ctr"/>
        <c:lblOffset val="100"/>
        <c:noMultiLvlLbl val="0"/>
      </c:catAx>
      <c:valAx>
        <c:axId val="866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1815"/>
        <c:axId val="85711271"/>
      </c:barChart>
      <c:catAx>
        <c:axId val="193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271"/>
        <c:auto val="1"/>
        <c:lblAlgn val="ctr"/>
        <c:lblOffset val="100"/>
        <c:noMultiLvlLbl val="0"/>
      </c:catAx>
      <c:valAx>
        <c:axId val="857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98036"/>
        <c:axId val="19896588"/>
      </c:barChart>
      <c:catAx>
        <c:axId val="134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588"/>
        <c:auto val="1"/>
        <c:lblAlgn val="ctr"/>
        <c:lblOffset val="100"/>
        <c:noMultiLvlLbl val="0"/>
      </c:catAx>
      <c:valAx>
        <c:axId val="198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4919"/>
        <c:axId val="96690354"/>
      </c:barChart>
      <c:catAx>
        <c:axId val="756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354"/>
        <c:auto val="1"/>
        <c:lblAlgn val="ctr"/>
        <c:lblOffset val="100"/>
        <c:noMultiLvlLbl val="0"/>
      </c:catAx>
      <c:valAx>
        <c:axId val="966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57723"/>
        <c:axId val="80544039"/>
      </c:barChart>
      <c:catAx>
        <c:axId val="475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039"/>
        <c:auto val="1"/>
        <c:lblAlgn val="ctr"/>
        <c:lblOffset val="100"/>
        <c:noMultiLvlLbl val="0"/>
      </c:catAx>
      <c:valAx>
        <c:axId val="805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3088"/>
        <c:axId val="78529588"/>
      </c:barChart>
      <c:catAx>
        <c:axId val="362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588"/>
        <c:auto val="1"/>
        <c:lblAlgn val="ctr"/>
        <c:lblOffset val="100"/>
        <c:noMultiLvlLbl val="0"/>
      </c:catAx>
      <c:valAx>
        <c:axId val="785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89701"/>
        <c:axId val="19406712"/>
      </c:barChart>
      <c:catAx>
        <c:axId val="542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12"/>
        <c:auto val="1"/>
        <c:lblAlgn val="ctr"/>
        <c:lblOffset val="100"/>
        <c:noMultiLvlLbl val="0"/>
      </c:catAx>
      <c:valAx>
        <c:axId val="194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9540"/>
        <c:axId val="64768565"/>
      </c:barChart>
      <c:catAx>
        <c:axId val="640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65"/>
        <c:auto val="1"/>
        <c:lblAlgn val="ctr"/>
        <c:lblOffset val="100"/>
        <c:noMultiLvlLbl val="0"/>
      </c:catAx>
      <c:valAx>
        <c:axId val="647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