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014"/>
        <c:axId val="32419393"/>
      </c:scatterChart>
      <c:valAx>
        <c:axId val="538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393"/>
        <c:crossesAt val="0"/>
        <c:crossBetween val="midCat"/>
      </c:valAx>
      <c:valAx>
        <c:axId val="3241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3261"/>
        <c:axId val="9186364"/>
      </c:scatterChart>
      <c:valAx>
        <c:axId val="5524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4"/>
        <c:crossesAt val="0"/>
        <c:crossBetween val="midCat"/>
      </c:valAx>
      <c:valAx>
        <c:axId val="918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27927"/>
        <c:axId val="65402349"/>
      </c:scatterChart>
      <c:valAx>
        <c:axId val="3162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349"/>
        <c:crossesAt val="0"/>
        <c:crossBetween val="midCat"/>
      </c:valAx>
      <c:valAx>
        <c:axId val="6540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44328"/>
        <c:axId val="30202497"/>
      </c:scatterChart>
      <c:valAx>
        <c:axId val="2604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497"/>
        <c:crossesAt val="0"/>
        <c:crossBetween val="midCat"/>
      </c:valAx>
      <c:valAx>
        <c:axId val="3020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