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3843"/>
        <c:axId val="67518944"/>
      </c:barChart>
      <c:catAx>
        <c:axId val="245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44"/>
        <c:auto val="1"/>
        <c:lblAlgn val="ctr"/>
        <c:lblOffset val="100"/>
        <c:noMultiLvlLbl val="0"/>
      </c:catAx>
      <c:valAx>
        <c:axId val="675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8857"/>
        <c:axId val="53921678"/>
      </c:barChart>
      <c:catAx>
        <c:axId val="649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78"/>
        <c:auto val="1"/>
        <c:lblAlgn val="ctr"/>
        <c:lblOffset val="100"/>
        <c:noMultiLvlLbl val="0"/>
      </c:catAx>
      <c:valAx>
        <c:axId val="539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5481"/>
        <c:axId val="27149088"/>
      </c:barChart>
      <c:catAx>
        <c:axId val="587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088"/>
        <c:auto val="1"/>
        <c:lblAlgn val="ctr"/>
        <c:lblOffset val="100"/>
        <c:noMultiLvlLbl val="0"/>
      </c:catAx>
      <c:valAx>
        <c:axId val="271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0854"/>
        <c:axId val="76436106"/>
      </c:barChart>
      <c:catAx>
        <c:axId val="4789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06"/>
        <c:auto val="1"/>
        <c:lblAlgn val="ctr"/>
        <c:lblOffset val="100"/>
        <c:noMultiLvlLbl val="0"/>
      </c:catAx>
      <c:valAx>
        <c:axId val="764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73466"/>
        <c:axId val="88845588"/>
      </c:barChart>
      <c:catAx>
        <c:axId val="521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88"/>
        <c:auto val="1"/>
        <c:lblAlgn val="ctr"/>
        <c:lblOffset val="100"/>
        <c:noMultiLvlLbl val="0"/>
      </c:catAx>
      <c:valAx>
        <c:axId val="888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9512"/>
        <c:axId val="31207891"/>
      </c:barChart>
      <c:catAx>
        <c:axId val="637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91"/>
        <c:auto val="1"/>
        <c:lblAlgn val="ctr"/>
        <c:lblOffset val="100"/>
        <c:noMultiLvlLbl val="0"/>
      </c:catAx>
      <c:valAx>
        <c:axId val="312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9953"/>
        <c:axId val="9949867"/>
      </c:barChart>
      <c:catAx>
        <c:axId val="757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7"/>
        <c:auto val="1"/>
        <c:lblAlgn val="ctr"/>
        <c:lblOffset val="100"/>
        <c:noMultiLvlLbl val="0"/>
      </c:catAx>
      <c:valAx>
        <c:axId val="99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0408"/>
        <c:axId val="50487364"/>
      </c:barChart>
      <c:catAx>
        <c:axId val="350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64"/>
        <c:auto val="1"/>
        <c:lblAlgn val="ctr"/>
        <c:lblOffset val="100"/>
        <c:noMultiLvlLbl val="0"/>
      </c:catAx>
      <c:valAx>
        <c:axId val="504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14"/>
        <c:axId val="2243490"/>
      </c:barChart>
      <c:catAx>
        <c:axId val="8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0"/>
        <c:auto val="1"/>
        <c:lblAlgn val="ctr"/>
        <c:lblOffset val="100"/>
        <c:noMultiLvlLbl val="0"/>
      </c:catAx>
      <c:valAx>
        <c:axId val="22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6789"/>
        <c:axId val="14817813"/>
      </c:barChart>
      <c:catAx>
        <c:axId val="162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813"/>
        <c:auto val="1"/>
        <c:lblAlgn val="ctr"/>
        <c:lblOffset val="100"/>
        <c:noMultiLvlLbl val="0"/>
      </c:catAx>
      <c:valAx>
        <c:axId val="148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056"/>
        <c:axId val="50491802"/>
      </c:barChart>
      <c:catAx>
        <c:axId val="21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02"/>
        <c:auto val="1"/>
        <c:lblAlgn val="ctr"/>
        <c:lblOffset val="100"/>
        <c:noMultiLvlLbl val="0"/>
      </c:catAx>
      <c:valAx>
        <c:axId val="504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1771"/>
        <c:axId val="71454993"/>
      </c:barChart>
      <c:catAx>
        <c:axId val="740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993"/>
        <c:auto val="1"/>
        <c:lblAlgn val="ctr"/>
        <c:lblOffset val="100"/>
        <c:noMultiLvlLbl val="0"/>
      </c:catAx>
      <c:valAx>
        <c:axId val="714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4918"/>
        <c:axId val="97194905"/>
      </c:barChart>
      <c:catAx>
        <c:axId val="298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05"/>
        <c:auto val="1"/>
        <c:lblAlgn val="ctr"/>
        <c:lblOffset val="100"/>
        <c:noMultiLvlLbl val="0"/>
      </c:catAx>
      <c:valAx>
        <c:axId val="971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8224"/>
        <c:axId val="88406298"/>
      </c:barChart>
      <c:catAx>
        <c:axId val="953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98"/>
        <c:auto val="1"/>
        <c:lblAlgn val="ctr"/>
        <c:lblOffset val="100"/>
        <c:noMultiLvlLbl val="0"/>
      </c:catAx>
      <c:valAx>
        <c:axId val="884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3454"/>
        <c:axId val="35623823"/>
      </c:barChart>
      <c:catAx>
        <c:axId val="991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23"/>
        <c:auto val="1"/>
        <c:lblAlgn val="ctr"/>
        <c:lblOffset val="100"/>
        <c:noMultiLvlLbl val="0"/>
      </c:catAx>
      <c:valAx>
        <c:axId val="356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80705"/>
        <c:axId val="7507407"/>
      </c:barChart>
      <c:catAx>
        <c:axId val="260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07"/>
        <c:auto val="1"/>
        <c:lblAlgn val="ctr"/>
        <c:lblOffset val="100"/>
        <c:noMultiLvlLbl val="0"/>
      </c:catAx>
      <c:valAx>
        <c:axId val="75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5945"/>
        <c:axId val="97362023"/>
      </c:barChart>
      <c:catAx>
        <c:axId val="211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023"/>
        <c:auto val="1"/>
        <c:lblAlgn val="ctr"/>
        <c:lblOffset val="100"/>
        <c:noMultiLvlLbl val="0"/>
      </c:catAx>
      <c:valAx>
        <c:axId val="973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16"/>
        <c:axId val="28768242"/>
      </c:barChart>
      <c:catAx>
        <c:axId val="9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242"/>
        <c:auto val="1"/>
        <c:lblAlgn val="ctr"/>
        <c:lblOffset val="100"/>
        <c:noMultiLvlLbl val="0"/>
      </c:catAx>
      <c:valAx>
        <c:axId val="287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