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82663"/>
        <c:axId val="65144570"/>
      </c:scatterChart>
      <c:valAx>
        <c:axId val="4838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570"/>
        <c:crossesAt val="0"/>
        <c:crossBetween val="midCat"/>
      </c:valAx>
      <c:valAx>
        <c:axId val="6514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7568"/>
        <c:axId val="5796427"/>
      </c:scatterChart>
      <c:valAx>
        <c:axId val="632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27"/>
        <c:crossesAt val="0"/>
        <c:crossBetween val="midCat"/>
      </c:valAx>
      <c:valAx>
        <c:axId val="579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97525"/>
        <c:axId val="14384415"/>
      </c:scatterChart>
      <c:valAx>
        <c:axId val="9809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415"/>
        <c:crossesAt val="0"/>
        <c:crossBetween val="midCat"/>
      </c:valAx>
      <c:valAx>
        <c:axId val="1438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66831"/>
        <c:axId val="79072241"/>
      </c:scatterChart>
      <c:valAx>
        <c:axId val="8146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241"/>
        <c:crossesAt val="0"/>
        <c:crossBetween val="midCat"/>
      </c:valAx>
      <c:valAx>
        <c:axId val="7907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