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07017"/>
        <c:axId val="72815017"/>
      </c:barChart>
      <c:catAx>
        <c:axId val="3700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017"/>
        <c:auto val="1"/>
        <c:lblAlgn val="ctr"/>
        <c:lblOffset val="100"/>
        <c:noMultiLvlLbl val="0"/>
      </c:catAx>
      <c:valAx>
        <c:axId val="728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38012"/>
        <c:axId val="30950863"/>
      </c:barChart>
      <c:catAx>
        <c:axId val="8073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863"/>
        <c:auto val="1"/>
        <c:lblAlgn val="ctr"/>
        <c:lblOffset val="100"/>
        <c:noMultiLvlLbl val="0"/>
      </c:catAx>
      <c:valAx>
        <c:axId val="309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28673"/>
        <c:axId val="89477786"/>
      </c:barChart>
      <c:catAx>
        <c:axId val="1202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786"/>
        <c:auto val="1"/>
        <c:lblAlgn val="ctr"/>
        <c:lblOffset val="100"/>
        <c:noMultiLvlLbl val="0"/>
      </c:catAx>
      <c:valAx>
        <c:axId val="894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42661"/>
        <c:axId val="63393895"/>
      </c:barChart>
      <c:catAx>
        <c:axId val="2304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895"/>
        <c:auto val="1"/>
        <c:lblAlgn val="ctr"/>
        <c:lblOffset val="100"/>
        <c:noMultiLvlLbl val="0"/>
      </c:catAx>
      <c:valAx>
        <c:axId val="633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35850"/>
        <c:axId val="70065523"/>
      </c:barChart>
      <c:catAx>
        <c:axId val="4833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523"/>
        <c:auto val="1"/>
        <c:lblAlgn val="ctr"/>
        <c:lblOffset val="100"/>
        <c:noMultiLvlLbl val="0"/>
      </c:catAx>
      <c:valAx>
        <c:axId val="7006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82712"/>
        <c:axId val="42009227"/>
      </c:barChart>
      <c:catAx>
        <c:axId val="5328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227"/>
        <c:auto val="1"/>
        <c:lblAlgn val="ctr"/>
        <c:lblOffset val="100"/>
        <c:noMultiLvlLbl val="0"/>
      </c:catAx>
      <c:valAx>
        <c:axId val="420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4595"/>
        <c:axId val="66078062"/>
      </c:barChart>
      <c:catAx>
        <c:axId val="1126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062"/>
        <c:auto val="1"/>
        <c:lblAlgn val="ctr"/>
        <c:lblOffset val="100"/>
        <c:noMultiLvlLbl val="0"/>
      </c:catAx>
      <c:valAx>
        <c:axId val="660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86807"/>
        <c:axId val="73742842"/>
      </c:barChart>
      <c:catAx>
        <c:axId val="8648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842"/>
        <c:auto val="1"/>
        <c:lblAlgn val="ctr"/>
        <c:lblOffset val="100"/>
        <c:noMultiLvlLbl val="0"/>
      </c:catAx>
      <c:valAx>
        <c:axId val="737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68957"/>
        <c:axId val="1135081"/>
      </c:barChart>
      <c:catAx>
        <c:axId val="8296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81"/>
        <c:auto val="1"/>
        <c:lblAlgn val="ctr"/>
        <c:lblOffset val="100"/>
        <c:noMultiLvlLbl val="0"/>
      </c:catAx>
      <c:valAx>
        <c:axId val="113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37560"/>
        <c:axId val="72183055"/>
      </c:barChart>
      <c:catAx>
        <c:axId val="350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055"/>
        <c:auto val="1"/>
        <c:lblAlgn val="ctr"/>
        <c:lblOffset val="100"/>
        <c:noMultiLvlLbl val="0"/>
      </c:catAx>
      <c:valAx>
        <c:axId val="721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98892"/>
        <c:axId val="98717108"/>
      </c:barChart>
      <c:catAx>
        <c:axId val="4969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108"/>
        <c:auto val="1"/>
        <c:lblAlgn val="ctr"/>
        <c:lblOffset val="100"/>
        <c:noMultiLvlLbl val="0"/>
      </c:catAx>
      <c:valAx>
        <c:axId val="9871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84855"/>
        <c:axId val="42834419"/>
      </c:barChart>
      <c:catAx>
        <c:axId val="9508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419"/>
        <c:auto val="1"/>
        <c:lblAlgn val="ctr"/>
        <c:lblOffset val="100"/>
        <c:noMultiLvlLbl val="0"/>
      </c:catAx>
      <c:valAx>
        <c:axId val="428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15708"/>
        <c:axId val="89168875"/>
      </c:barChart>
      <c:catAx>
        <c:axId val="4871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875"/>
        <c:auto val="1"/>
        <c:lblAlgn val="ctr"/>
        <c:lblOffset val="100"/>
        <c:noMultiLvlLbl val="0"/>
      </c:catAx>
      <c:valAx>
        <c:axId val="891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97984"/>
        <c:axId val="56110790"/>
      </c:barChart>
      <c:catAx>
        <c:axId val="6319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790"/>
        <c:auto val="1"/>
        <c:lblAlgn val="ctr"/>
        <c:lblOffset val="100"/>
        <c:noMultiLvlLbl val="0"/>
      </c:catAx>
      <c:valAx>
        <c:axId val="561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93141"/>
        <c:axId val="40228900"/>
      </c:barChart>
      <c:catAx>
        <c:axId val="3619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900"/>
        <c:auto val="1"/>
        <c:lblAlgn val="ctr"/>
        <c:lblOffset val="100"/>
        <c:noMultiLvlLbl val="0"/>
      </c:catAx>
      <c:valAx>
        <c:axId val="402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90139"/>
        <c:axId val="92858188"/>
      </c:barChart>
      <c:catAx>
        <c:axId val="7839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188"/>
        <c:auto val="1"/>
        <c:lblAlgn val="ctr"/>
        <c:lblOffset val="100"/>
        <c:noMultiLvlLbl val="0"/>
      </c:catAx>
      <c:valAx>
        <c:axId val="928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88705"/>
        <c:axId val="32348586"/>
      </c:barChart>
      <c:catAx>
        <c:axId val="147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586"/>
        <c:auto val="1"/>
        <c:lblAlgn val="ctr"/>
        <c:lblOffset val="100"/>
        <c:noMultiLvlLbl val="0"/>
      </c:catAx>
      <c:valAx>
        <c:axId val="3234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35177"/>
        <c:axId val="97836421"/>
      </c:barChart>
      <c:catAx>
        <c:axId val="772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421"/>
        <c:auto val="1"/>
        <c:lblAlgn val="ctr"/>
        <c:lblOffset val="100"/>
        <c:noMultiLvlLbl val="0"/>
      </c:catAx>
      <c:valAx>
        <c:axId val="978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