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45271"/>
        <c:axId val="38515438"/>
      </c:scatterChart>
      <c:valAx>
        <c:axId val="44045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438"/>
        <c:crossesAt val="0"/>
        <c:crossBetween val="midCat"/>
      </c:valAx>
      <c:valAx>
        <c:axId val="38515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21187"/>
        <c:axId val="79442074"/>
      </c:scatterChart>
      <c:valAx>
        <c:axId val="65321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074"/>
        <c:crossesAt val="0"/>
        <c:crossBetween val="midCat"/>
      </c:valAx>
      <c:valAx>
        <c:axId val="79442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31138"/>
        <c:axId val="76413245"/>
      </c:scatterChart>
      <c:valAx>
        <c:axId val="68331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245"/>
        <c:crossesAt val="0"/>
        <c:crossBetween val="midCat"/>
      </c:valAx>
      <c:valAx>
        <c:axId val="76413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04073"/>
        <c:axId val="5653307"/>
      </c:scatterChart>
      <c:valAx>
        <c:axId val="32804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07"/>
        <c:crossesAt val="0"/>
        <c:crossBetween val="midCat"/>
      </c:valAx>
      <c:valAx>
        <c:axId val="5653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