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1632"/>
        <c:axId val="18556061"/>
      </c:barChart>
      <c:catAx>
        <c:axId val="971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061"/>
        <c:auto val="1"/>
        <c:lblAlgn val="ctr"/>
        <c:lblOffset val="100"/>
        <c:noMultiLvlLbl val="0"/>
      </c:catAx>
      <c:valAx>
        <c:axId val="185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02507"/>
        <c:axId val="66921645"/>
      </c:barChart>
      <c:catAx>
        <c:axId val="4880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45"/>
        <c:auto val="1"/>
        <c:lblAlgn val="ctr"/>
        <c:lblOffset val="100"/>
        <c:noMultiLvlLbl val="0"/>
      </c:catAx>
      <c:valAx>
        <c:axId val="669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29889"/>
        <c:axId val="7732767"/>
      </c:barChart>
      <c:catAx>
        <c:axId val="722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67"/>
        <c:auto val="1"/>
        <c:lblAlgn val="ctr"/>
        <c:lblOffset val="100"/>
        <c:noMultiLvlLbl val="0"/>
      </c:catAx>
      <c:valAx>
        <c:axId val="77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3426"/>
        <c:axId val="61899863"/>
      </c:barChart>
      <c:catAx>
        <c:axId val="926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63"/>
        <c:auto val="1"/>
        <c:lblAlgn val="ctr"/>
        <c:lblOffset val="100"/>
        <c:noMultiLvlLbl val="0"/>
      </c:catAx>
      <c:valAx>
        <c:axId val="618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38569"/>
        <c:axId val="74173101"/>
      </c:barChart>
      <c:catAx>
        <c:axId val="567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01"/>
        <c:auto val="1"/>
        <c:lblAlgn val="ctr"/>
        <c:lblOffset val="100"/>
        <c:noMultiLvlLbl val="0"/>
      </c:catAx>
      <c:valAx>
        <c:axId val="741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7618"/>
        <c:axId val="2460885"/>
      </c:barChart>
      <c:catAx>
        <c:axId val="469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5"/>
        <c:auto val="1"/>
        <c:lblAlgn val="ctr"/>
        <c:lblOffset val="100"/>
        <c:noMultiLvlLbl val="0"/>
      </c:catAx>
      <c:valAx>
        <c:axId val="24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0120"/>
        <c:axId val="50354322"/>
      </c:barChart>
      <c:catAx>
        <c:axId val="802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322"/>
        <c:auto val="1"/>
        <c:lblAlgn val="ctr"/>
        <c:lblOffset val="100"/>
        <c:noMultiLvlLbl val="0"/>
      </c:catAx>
      <c:valAx>
        <c:axId val="503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20521"/>
        <c:axId val="24856858"/>
      </c:barChart>
      <c:catAx>
        <c:axId val="865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858"/>
        <c:auto val="1"/>
        <c:lblAlgn val="ctr"/>
        <c:lblOffset val="100"/>
        <c:noMultiLvlLbl val="0"/>
      </c:catAx>
      <c:valAx>
        <c:axId val="248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9068"/>
        <c:axId val="49371739"/>
      </c:barChart>
      <c:catAx>
        <c:axId val="379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739"/>
        <c:auto val="1"/>
        <c:lblAlgn val="ctr"/>
        <c:lblOffset val="100"/>
        <c:noMultiLvlLbl val="0"/>
      </c:catAx>
      <c:valAx>
        <c:axId val="493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4487"/>
        <c:axId val="85717925"/>
      </c:barChart>
      <c:catAx>
        <c:axId val="232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25"/>
        <c:auto val="1"/>
        <c:lblAlgn val="ctr"/>
        <c:lblOffset val="100"/>
        <c:noMultiLvlLbl val="0"/>
      </c:catAx>
      <c:valAx>
        <c:axId val="857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6025"/>
        <c:axId val="46187139"/>
      </c:barChart>
      <c:catAx>
        <c:axId val="806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39"/>
        <c:auto val="1"/>
        <c:lblAlgn val="ctr"/>
        <c:lblOffset val="100"/>
        <c:noMultiLvlLbl val="0"/>
      </c:catAx>
      <c:valAx>
        <c:axId val="461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6819"/>
        <c:axId val="70215836"/>
      </c:barChart>
      <c:catAx>
        <c:axId val="838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836"/>
        <c:auto val="1"/>
        <c:lblAlgn val="ctr"/>
        <c:lblOffset val="100"/>
        <c:noMultiLvlLbl val="0"/>
      </c:catAx>
      <c:valAx>
        <c:axId val="702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64269"/>
        <c:axId val="23665460"/>
      </c:barChart>
      <c:catAx>
        <c:axId val="828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60"/>
        <c:auto val="1"/>
        <c:lblAlgn val="ctr"/>
        <c:lblOffset val="100"/>
        <c:noMultiLvlLbl val="0"/>
      </c:catAx>
      <c:valAx>
        <c:axId val="236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1375"/>
        <c:axId val="99023502"/>
      </c:barChart>
      <c:catAx>
        <c:axId val="184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02"/>
        <c:auto val="1"/>
        <c:lblAlgn val="ctr"/>
        <c:lblOffset val="100"/>
        <c:noMultiLvlLbl val="0"/>
      </c:catAx>
      <c:valAx>
        <c:axId val="990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00518"/>
        <c:axId val="18710721"/>
      </c:barChart>
      <c:catAx>
        <c:axId val="709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721"/>
        <c:auto val="1"/>
        <c:lblAlgn val="ctr"/>
        <c:lblOffset val="100"/>
        <c:noMultiLvlLbl val="0"/>
      </c:catAx>
      <c:valAx>
        <c:axId val="187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5214"/>
        <c:axId val="40585505"/>
      </c:barChart>
      <c:catAx>
        <c:axId val="319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05"/>
        <c:auto val="1"/>
        <c:lblAlgn val="ctr"/>
        <c:lblOffset val="100"/>
        <c:noMultiLvlLbl val="0"/>
      </c:catAx>
      <c:valAx>
        <c:axId val="405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2222"/>
        <c:axId val="68142216"/>
      </c:barChart>
      <c:catAx>
        <c:axId val="546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16"/>
        <c:auto val="1"/>
        <c:lblAlgn val="ctr"/>
        <c:lblOffset val="100"/>
        <c:noMultiLvlLbl val="0"/>
      </c:catAx>
      <c:valAx>
        <c:axId val="681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7635"/>
        <c:axId val="17398603"/>
      </c:barChart>
      <c:catAx>
        <c:axId val="781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03"/>
        <c:auto val="1"/>
        <c:lblAlgn val="ctr"/>
        <c:lblOffset val="100"/>
        <c:noMultiLvlLbl val="0"/>
      </c:catAx>
      <c:valAx>
        <c:axId val="173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