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54983"/>
        <c:axId val="76687847"/>
      </c:scatterChart>
      <c:valAx>
        <c:axId val="7015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847"/>
        <c:crossesAt val="0"/>
        <c:crossBetween val="midCat"/>
      </c:valAx>
      <c:valAx>
        <c:axId val="7668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89600"/>
        <c:axId val="17985532"/>
      </c:scatterChart>
      <c:valAx>
        <c:axId val="1088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532"/>
        <c:crossesAt val="0"/>
        <c:crossBetween val="midCat"/>
      </c:valAx>
      <c:valAx>
        <c:axId val="1798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95953"/>
        <c:axId val="13254184"/>
      </c:scatterChart>
      <c:valAx>
        <c:axId val="6099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184"/>
        <c:crossesAt val="0"/>
        <c:crossBetween val="midCat"/>
      </c:valAx>
      <c:valAx>
        <c:axId val="1325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45072"/>
        <c:axId val="49223344"/>
      </c:scatterChart>
      <c:valAx>
        <c:axId val="1714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344"/>
        <c:crossesAt val="0"/>
        <c:crossBetween val="midCat"/>
      </c:valAx>
      <c:valAx>
        <c:axId val="4922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