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69281"/>
        <c:axId val="38782223"/>
      </c:scatterChart>
      <c:valAx>
        <c:axId val="9516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223"/>
        <c:crossesAt val="0"/>
        <c:crossBetween val="midCat"/>
      </c:valAx>
      <c:valAx>
        <c:axId val="3878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21646"/>
        <c:axId val="38824126"/>
      </c:scatterChart>
      <c:valAx>
        <c:axId val="2012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126"/>
        <c:crossesAt val="0"/>
        <c:crossBetween val="midCat"/>
      </c:valAx>
      <c:valAx>
        <c:axId val="3882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57766"/>
        <c:axId val="86879307"/>
      </c:scatterChart>
      <c:valAx>
        <c:axId val="8695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307"/>
        <c:crossesAt val="0"/>
        <c:crossBetween val="midCat"/>
      </c:valAx>
      <c:valAx>
        <c:axId val="8687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73421"/>
        <c:axId val="44484192"/>
      </c:scatterChart>
      <c:valAx>
        <c:axId val="2457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192"/>
        <c:crossesAt val="0"/>
        <c:crossBetween val="midCat"/>
      </c:valAx>
      <c:valAx>
        <c:axId val="4448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