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0390"/>
        <c:axId val="54032273"/>
      </c:barChart>
      <c:catAx>
        <c:axId val="204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73"/>
        <c:auto val="1"/>
        <c:lblAlgn val="ctr"/>
        <c:lblOffset val="100"/>
        <c:noMultiLvlLbl val="0"/>
      </c:catAx>
      <c:valAx>
        <c:axId val="5403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55176"/>
        <c:axId val="35295735"/>
      </c:barChart>
      <c:catAx>
        <c:axId val="4695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735"/>
        <c:auto val="1"/>
        <c:lblAlgn val="ctr"/>
        <c:lblOffset val="100"/>
        <c:noMultiLvlLbl val="0"/>
      </c:catAx>
      <c:valAx>
        <c:axId val="352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7260"/>
        <c:axId val="94971117"/>
      </c:barChart>
      <c:catAx>
        <c:axId val="395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117"/>
        <c:auto val="1"/>
        <c:lblAlgn val="ctr"/>
        <c:lblOffset val="100"/>
        <c:noMultiLvlLbl val="0"/>
      </c:catAx>
      <c:valAx>
        <c:axId val="9497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1241"/>
        <c:axId val="74038629"/>
      </c:barChart>
      <c:catAx>
        <c:axId val="971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8629"/>
        <c:auto val="1"/>
        <c:lblAlgn val="ctr"/>
        <c:lblOffset val="100"/>
        <c:noMultiLvlLbl val="0"/>
      </c:catAx>
      <c:valAx>
        <c:axId val="7403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29279"/>
        <c:axId val="52224913"/>
      </c:barChart>
      <c:catAx>
        <c:axId val="3522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913"/>
        <c:auto val="1"/>
        <c:lblAlgn val="ctr"/>
        <c:lblOffset val="100"/>
        <c:noMultiLvlLbl val="0"/>
      </c:catAx>
      <c:valAx>
        <c:axId val="522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669674"/>
        <c:axId val="3013515"/>
      </c:barChart>
      <c:catAx>
        <c:axId val="9366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15"/>
        <c:auto val="1"/>
        <c:lblAlgn val="ctr"/>
        <c:lblOffset val="100"/>
        <c:noMultiLvlLbl val="0"/>
      </c:catAx>
      <c:valAx>
        <c:axId val="30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72868"/>
        <c:axId val="67441753"/>
      </c:barChart>
      <c:catAx>
        <c:axId val="7807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753"/>
        <c:auto val="1"/>
        <c:lblAlgn val="ctr"/>
        <c:lblOffset val="100"/>
        <c:noMultiLvlLbl val="0"/>
      </c:catAx>
      <c:valAx>
        <c:axId val="6744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5411"/>
        <c:axId val="18220224"/>
      </c:barChart>
      <c:catAx>
        <c:axId val="8114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224"/>
        <c:auto val="1"/>
        <c:lblAlgn val="ctr"/>
        <c:lblOffset val="100"/>
        <c:noMultiLvlLbl val="0"/>
      </c:catAx>
      <c:valAx>
        <c:axId val="1822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26312"/>
        <c:axId val="40271402"/>
      </c:barChart>
      <c:catAx>
        <c:axId val="4622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402"/>
        <c:auto val="1"/>
        <c:lblAlgn val="ctr"/>
        <c:lblOffset val="100"/>
        <c:noMultiLvlLbl val="0"/>
      </c:catAx>
      <c:valAx>
        <c:axId val="402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20309"/>
        <c:axId val="16070906"/>
      </c:barChart>
      <c:catAx>
        <c:axId val="324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906"/>
        <c:auto val="1"/>
        <c:lblAlgn val="ctr"/>
        <c:lblOffset val="100"/>
        <c:noMultiLvlLbl val="0"/>
      </c:catAx>
      <c:valAx>
        <c:axId val="1607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2326"/>
        <c:axId val="47816340"/>
      </c:barChart>
      <c:catAx>
        <c:axId val="82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340"/>
        <c:auto val="1"/>
        <c:lblAlgn val="ctr"/>
        <c:lblOffset val="100"/>
        <c:noMultiLvlLbl val="0"/>
      </c:catAx>
      <c:valAx>
        <c:axId val="478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4163"/>
        <c:axId val="73499743"/>
      </c:barChart>
      <c:catAx>
        <c:axId val="475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43"/>
        <c:auto val="1"/>
        <c:lblAlgn val="ctr"/>
        <c:lblOffset val="100"/>
        <c:noMultiLvlLbl val="0"/>
      </c:catAx>
      <c:valAx>
        <c:axId val="7349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21856"/>
        <c:axId val="85423548"/>
      </c:barChart>
      <c:catAx>
        <c:axId val="9832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548"/>
        <c:auto val="1"/>
        <c:lblAlgn val="ctr"/>
        <c:lblOffset val="100"/>
        <c:noMultiLvlLbl val="0"/>
      </c:catAx>
      <c:valAx>
        <c:axId val="8542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18662"/>
        <c:axId val="8678161"/>
      </c:barChart>
      <c:catAx>
        <c:axId val="174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61"/>
        <c:auto val="1"/>
        <c:lblAlgn val="ctr"/>
        <c:lblOffset val="100"/>
        <c:noMultiLvlLbl val="0"/>
      </c:catAx>
      <c:valAx>
        <c:axId val="86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717"/>
        <c:axId val="98525853"/>
      </c:barChart>
      <c:catAx>
        <c:axId val="29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853"/>
        <c:auto val="1"/>
        <c:lblAlgn val="ctr"/>
        <c:lblOffset val="100"/>
        <c:noMultiLvlLbl val="0"/>
      </c:catAx>
      <c:valAx>
        <c:axId val="9852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55145"/>
        <c:axId val="53948445"/>
      </c:barChart>
      <c:catAx>
        <c:axId val="7035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445"/>
        <c:auto val="1"/>
        <c:lblAlgn val="ctr"/>
        <c:lblOffset val="100"/>
        <c:noMultiLvlLbl val="0"/>
      </c:catAx>
      <c:valAx>
        <c:axId val="539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69431"/>
        <c:axId val="73619368"/>
      </c:barChart>
      <c:catAx>
        <c:axId val="7186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368"/>
        <c:auto val="1"/>
        <c:lblAlgn val="ctr"/>
        <c:lblOffset val="100"/>
        <c:noMultiLvlLbl val="0"/>
      </c:catAx>
      <c:valAx>
        <c:axId val="7361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54757"/>
        <c:axId val="8397857"/>
      </c:barChart>
      <c:catAx>
        <c:axId val="877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57"/>
        <c:auto val="1"/>
        <c:lblAlgn val="ctr"/>
        <c:lblOffset val="100"/>
        <c:noMultiLvlLbl val="0"/>
      </c:catAx>
      <c:valAx>
        <c:axId val="839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