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71497"/>
        <c:axId val="89953293"/>
      </c:barChart>
      <c:catAx>
        <c:axId val="8927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293"/>
        <c:auto val="1"/>
        <c:lblAlgn val="ctr"/>
        <c:lblOffset val="100"/>
        <c:noMultiLvlLbl val="0"/>
      </c:catAx>
      <c:valAx>
        <c:axId val="899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1500"/>
        <c:axId val="68649391"/>
      </c:barChart>
      <c:catAx>
        <c:axId val="5799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391"/>
        <c:auto val="1"/>
        <c:lblAlgn val="ctr"/>
        <c:lblOffset val="100"/>
        <c:noMultiLvlLbl val="0"/>
      </c:catAx>
      <c:valAx>
        <c:axId val="6864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0803"/>
        <c:axId val="97226943"/>
      </c:barChart>
      <c:catAx>
        <c:axId val="536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43"/>
        <c:auto val="1"/>
        <c:lblAlgn val="ctr"/>
        <c:lblOffset val="100"/>
        <c:noMultiLvlLbl val="0"/>
      </c:catAx>
      <c:valAx>
        <c:axId val="9722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86704"/>
        <c:axId val="56832926"/>
      </c:barChart>
      <c:catAx>
        <c:axId val="9308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926"/>
        <c:auto val="1"/>
        <c:lblAlgn val="ctr"/>
        <c:lblOffset val="100"/>
        <c:noMultiLvlLbl val="0"/>
      </c:catAx>
      <c:valAx>
        <c:axId val="568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17808"/>
        <c:axId val="99380684"/>
      </c:barChart>
      <c:catAx>
        <c:axId val="8681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684"/>
        <c:auto val="1"/>
        <c:lblAlgn val="ctr"/>
        <c:lblOffset val="100"/>
        <c:noMultiLvlLbl val="0"/>
      </c:catAx>
      <c:valAx>
        <c:axId val="9938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3869"/>
        <c:axId val="8764403"/>
      </c:barChart>
      <c:catAx>
        <c:axId val="951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03"/>
        <c:auto val="1"/>
        <c:lblAlgn val="ctr"/>
        <c:lblOffset val="100"/>
        <c:noMultiLvlLbl val="0"/>
      </c:catAx>
      <c:valAx>
        <c:axId val="87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10020"/>
        <c:axId val="43787507"/>
      </c:barChart>
      <c:catAx>
        <c:axId val="539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507"/>
        <c:auto val="1"/>
        <c:lblAlgn val="ctr"/>
        <c:lblOffset val="100"/>
        <c:noMultiLvlLbl val="0"/>
      </c:catAx>
      <c:valAx>
        <c:axId val="437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40563"/>
        <c:axId val="54338624"/>
      </c:barChart>
      <c:catAx>
        <c:axId val="947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24"/>
        <c:auto val="1"/>
        <c:lblAlgn val="ctr"/>
        <c:lblOffset val="100"/>
        <c:noMultiLvlLbl val="0"/>
      </c:catAx>
      <c:valAx>
        <c:axId val="5433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7413"/>
        <c:axId val="69986067"/>
      </c:barChart>
      <c:catAx>
        <c:axId val="4913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067"/>
        <c:auto val="1"/>
        <c:lblAlgn val="ctr"/>
        <c:lblOffset val="100"/>
        <c:noMultiLvlLbl val="0"/>
      </c:catAx>
      <c:valAx>
        <c:axId val="6998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21779"/>
        <c:axId val="33030091"/>
      </c:barChart>
      <c:catAx>
        <c:axId val="8382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091"/>
        <c:auto val="1"/>
        <c:lblAlgn val="ctr"/>
        <c:lblOffset val="100"/>
        <c:noMultiLvlLbl val="0"/>
      </c:catAx>
      <c:valAx>
        <c:axId val="3303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22971"/>
        <c:axId val="70009755"/>
      </c:barChart>
      <c:catAx>
        <c:axId val="462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755"/>
        <c:auto val="1"/>
        <c:lblAlgn val="ctr"/>
        <c:lblOffset val="100"/>
        <c:noMultiLvlLbl val="0"/>
      </c:catAx>
      <c:valAx>
        <c:axId val="700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7613"/>
        <c:axId val="74795694"/>
      </c:barChart>
      <c:catAx>
        <c:axId val="6335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694"/>
        <c:auto val="1"/>
        <c:lblAlgn val="ctr"/>
        <c:lblOffset val="100"/>
        <c:noMultiLvlLbl val="0"/>
      </c:catAx>
      <c:valAx>
        <c:axId val="747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70366"/>
        <c:axId val="91769213"/>
      </c:barChart>
      <c:catAx>
        <c:axId val="257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213"/>
        <c:auto val="1"/>
        <c:lblAlgn val="ctr"/>
        <c:lblOffset val="100"/>
        <c:noMultiLvlLbl val="0"/>
      </c:catAx>
      <c:valAx>
        <c:axId val="917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71217"/>
        <c:axId val="39882384"/>
      </c:barChart>
      <c:catAx>
        <c:axId val="498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2384"/>
        <c:auto val="1"/>
        <c:lblAlgn val="ctr"/>
        <c:lblOffset val="100"/>
        <c:noMultiLvlLbl val="0"/>
      </c:catAx>
      <c:valAx>
        <c:axId val="3988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19630"/>
        <c:axId val="70073922"/>
      </c:barChart>
      <c:catAx>
        <c:axId val="549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922"/>
        <c:auto val="1"/>
        <c:lblAlgn val="ctr"/>
        <c:lblOffset val="100"/>
        <c:noMultiLvlLbl val="0"/>
      </c:catAx>
      <c:valAx>
        <c:axId val="7007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33686"/>
        <c:axId val="89404075"/>
      </c:barChart>
      <c:catAx>
        <c:axId val="7153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075"/>
        <c:auto val="1"/>
        <c:lblAlgn val="ctr"/>
        <c:lblOffset val="100"/>
        <c:noMultiLvlLbl val="0"/>
      </c:catAx>
      <c:valAx>
        <c:axId val="8940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01711"/>
        <c:axId val="74744607"/>
      </c:barChart>
      <c:catAx>
        <c:axId val="3560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607"/>
        <c:auto val="1"/>
        <c:lblAlgn val="ctr"/>
        <c:lblOffset val="100"/>
        <c:noMultiLvlLbl val="0"/>
      </c:catAx>
      <c:valAx>
        <c:axId val="747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42579"/>
        <c:axId val="9360623"/>
      </c:barChart>
      <c:catAx>
        <c:axId val="4604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23"/>
        <c:auto val="1"/>
        <c:lblAlgn val="ctr"/>
        <c:lblOffset val="100"/>
        <c:noMultiLvlLbl val="0"/>
      </c:catAx>
      <c:valAx>
        <c:axId val="93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