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442876"/>
        <c:axId val="54753398"/>
      </c:scatterChart>
      <c:valAx>
        <c:axId val="94442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3398"/>
        <c:crossesAt val="0"/>
        <c:crossBetween val="midCat"/>
      </c:valAx>
      <c:valAx>
        <c:axId val="54753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2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408426"/>
        <c:axId val="36924027"/>
      </c:scatterChart>
      <c:valAx>
        <c:axId val="78408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4027"/>
        <c:crossesAt val="0"/>
        <c:crossBetween val="midCat"/>
      </c:valAx>
      <c:valAx>
        <c:axId val="36924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8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511879"/>
        <c:axId val="43354594"/>
      </c:scatterChart>
      <c:valAx>
        <c:axId val="26511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4594"/>
        <c:crossesAt val="0"/>
        <c:crossBetween val="midCat"/>
      </c:valAx>
      <c:valAx>
        <c:axId val="43354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1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887116"/>
        <c:axId val="88287706"/>
      </c:scatterChart>
      <c:valAx>
        <c:axId val="82887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7706"/>
        <c:crossesAt val="0"/>
        <c:crossBetween val="midCat"/>
      </c:valAx>
      <c:valAx>
        <c:axId val="88287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7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