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06883"/>
        <c:axId val="89697770"/>
      </c:scatterChart>
      <c:valAx>
        <c:axId val="2880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770"/>
        <c:crossesAt val="0"/>
        <c:crossBetween val="midCat"/>
      </c:valAx>
      <c:valAx>
        <c:axId val="8969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60824"/>
        <c:axId val="48946965"/>
      </c:scatterChart>
      <c:valAx>
        <c:axId val="7186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965"/>
        <c:crossesAt val="0"/>
        <c:crossBetween val="midCat"/>
      </c:valAx>
      <c:valAx>
        <c:axId val="4894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93894"/>
        <c:axId val="477976"/>
      </c:scatterChart>
      <c:valAx>
        <c:axId val="9999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6"/>
        <c:crossesAt val="0"/>
        <c:crossBetween val="midCat"/>
      </c:valAx>
      <c:valAx>
        <c:axId val="47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24218"/>
        <c:axId val="95492940"/>
      </c:scatterChart>
      <c:valAx>
        <c:axId val="2772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40"/>
        <c:crossesAt val="0"/>
        <c:crossBetween val="midCat"/>
      </c:valAx>
      <c:valAx>
        <c:axId val="9549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