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56825"/>
        <c:axId val="32468954"/>
      </c:barChart>
      <c:catAx>
        <c:axId val="896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54"/>
        <c:auto val="1"/>
        <c:lblAlgn val="ctr"/>
        <c:lblOffset val="100"/>
        <c:noMultiLvlLbl val="0"/>
      </c:catAx>
      <c:valAx>
        <c:axId val="324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96784"/>
        <c:axId val="23335852"/>
      </c:barChart>
      <c:catAx>
        <c:axId val="640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852"/>
        <c:auto val="1"/>
        <c:lblAlgn val="ctr"/>
        <c:lblOffset val="100"/>
        <c:noMultiLvlLbl val="0"/>
      </c:catAx>
      <c:valAx>
        <c:axId val="233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3531"/>
        <c:axId val="12162565"/>
      </c:barChart>
      <c:catAx>
        <c:axId val="485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65"/>
        <c:auto val="1"/>
        <c:lblAlgn val="ctr"/>
        <c:lblOffset val="100"/>
        <c:noMultiLvlLbl val="0"/>
      </c:catAx>
      <c:valAx>
        <c:axId val="121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3931"/>
        <c:axId val="6852138"/>
      </c:barChart>
      <c:catAx>
        <c:axId val="15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8"/>
        <c:auto val="1"/>
        <c:lblAlgn val="ctr"/>
        <c:lblOffset val="100"/>
        <c:noMultiLvlLbl val="0"/>
      </c:catAx>
      <c:valAx>
        <c:axId val="68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3311"/>
        <c:axId val="57458555"/>
      </c:barChart>
      <c:catAx>
        <c:axId val="511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55"/>
        <c:auto val="1"/>
        <c:lblAlgn val="ctr"/>
        <c:lblOffset val="100"/>
        <c:noMultiLvlLbl val="0"/>
      </c:catAx>
      <c:valAx>
        <c:axId val="574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6277"/>
        <c:axId val="57226666"/>
      </c:barChart>
      <c:catAx>
        <c:axId val="118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66"/>
        <c:auto val="1"/>
        <c:lblAlgn val="ctr"/>
        <c:lblOffset val="100"/>
        <c:noMultiLvlLbl val="0"/>
      </c:catAx>
      <c:valAx>
        <c:axId val="572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3064"/>
        <c:axId val="35604683"/>
      </c:barChart>
      <c:catAx>
        <c:axId val="362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83"/>
        <c:auto val="1"/>
        <c:lblAlgn val="ctr"/>
        <c:lblOffset val="100"/>
        <c:noMultiLvlLbl val="0"/>
      </c:catAx>
      <c:valAx>
        <c:axId val="356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77376"/>
        <c:axId val="3477554"/>
      </c:barChart>
      <c:catAx>
        <c:axId val="323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4"/>
        <c:auto val="1"/>
        <c:lblAlgn val="ctr"/>
        <c:lblOffset val="100"/>
        <c:noMultiLvlLbl val="0"/>
      </c:catAx>
      <c:valAx>
        <c:axId val="34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54745"/>
        <c:axId val="91098636"/>
      </c:barChart>
      <c:catAx>
        <c:axId val="144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36"/>
        <c:auto val="1"/>
        <c:lblAlgn val="ctr"/>
        <c:lblOffset val="100"/>
        <c:noMultiLvlLbl val="0"/>
      </c:catAx>
      <c:valAx>
        <c:axId val="910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4447"/>
        <c:axId val="26422696"/>
      </c:barChart>
      <c:catAx>
        <c:axId val="602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696"/>
        <c:auto val="1"/>
        <c:lblAlgn val="ctr"/>
        <c:lblOffset val="100"/>
        <c:noMultiLvlLbl val="0"/>
      </c:catAx>
      <c:valAx>
        <c:axId val="264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22913"/>
        <c:axId val="76699586"/>
      </c:barChart>
      <c:catAx>
        <c:axId val="873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86"/>
        <c:auto val="1"/>
        <c:lblAlgn val="ctr"/>
        <c:lblOffset val="100"/>
        <c:noMultiLvlLbl val="0"/>
      </c:catAx>
      <c:valAx>
        <c:axId val="766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3707"/>
        <c:axId val="26661018"/>
      </c:barChart>
      <c:catAx>
        <c:axId val="280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018"/>
        <c:auto val="1"/>
        <c:lblAlgn val="ctr"/>
        <c:lblOffset val="100"/>
        <c:noMultiLvlLbl val="0"/>
      </c:catAx>
      <c:valAx>
        <c:axId val="266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17897"/>
        <c:axId val="13715993"/>
      </c:barChart>
      <c:catAx>
        <c:axId val="731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993"/>
        <c:auto val="1"/>
        <c:lblAlgn val="ctr"/>
        <c:lblOffset val="100"/>
        <c:noMultiLvlLbl val="0"/>
      </c:catAx>
      <c:valAx>
        <c:axId val="137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71762"/>
        <c:axId val="28711078"/>
      </c:barChart>
      <c:catAx>
        <c:axId val="102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78"/>
        <c:auto val="1"/>
        <c:lblAlgn val="ctr"/>
        <c:lblOffset val="100"/>
        <c:noMultiLvlLbl val="0"/>
      </c:catAx>
      <c:valAx>
        <c:axId val="287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95715"/>
        <c:axId val="62543866"/>
      </c:barChart>
      <c:catAx>
        <c:axId val="102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866"/>
        <c:auto val="1"/>
        <c:lblAlgn val="ctr"/>
        <c:lblOffset val="100"/>
        <c:noMultiLvlLbl val="0"/>
      </c:catAx>
      <c:valAx>
        <c:axId val="625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8044"/>
        <c:axId val="80917445"/>
      </c:barChart>
      <c:catAx>
        <c:axId val="418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445"/>
        <c:auto val="1"/>
        <c:lblAlgn val="ctr"/>
        <c:lblOffset val="100"/>
        <c:noMultiLvlLbl val="0"/>
      </c:catAx>
      <c:valAx>
        <c:axId val="809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8644"/>
        <c:axId val="41420993"/>
      </c:barChart>
      <c:catAx>
        <c:axId val="922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993"/>
        <c:auto val="1"/>
        <c:lblAlgn val="ctr"/>
        <c:lblOffset val="100"/>
        <c:noMultiLvlLbl val="0"/>
      </c:catAx>
      <c:valAx>
        <c:axId val="414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45149"/>
        <c:axId val="8489670"/>
      </c:barChart>
      <c:catAx>
        <c:axId val="740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0"/>
        <c:auto val="1"/>
        <c:lblAlgn val="ctr"/>
        <c:lblOffset val="100"/>
        <c:noMultiLvlLbl val="0"/>
      </c:catAx>
      <c:valAx>
        <c:axId val="84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