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575796"/>
        <c:axId val="51174314"/>
      </c:barChart>
      <c:catAx>
        <c:axId val="45757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74314"/>
        <c:auto val="1"/>
        <c:lblAlgn val="ctr"/>
        <c:lblOffset val="100"/>
        <c:noMultiLvlLbl val="0"/>
      </c:catAx>
      <c:valAx>
        <c:axId val="51174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57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4742342"/>
        <c:axId val="98467429"/>
      </c:barChart>
      <c:catAx>
        <c:axId val="74742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67429"/>
        <c:auto val="1"/>
        <c:lblAlgn val="ctr"/>
        <c:lblOffset val="100"/>
        <c:noMultiLvlLbl val="0"/>
      </c:catAx>
      <c:valAx>
        <c:axId val="984674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2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1255651"/>
        <c:axId val="69669900"/>
      </c:barChart>
      <c:catAx>
        <c:axId val="812556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9900"/>
        <c:auto val="1"/>
        <c:lblAlgn val="ctr"/>
        <c:lblOffset val="100"/>
        <c:noMultiLvlLbl val="0"/>
      </c:catAx>
      <c:valAx>
        <c:axId val="69669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56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9548634"/>
        <c:axId val="61557217"/>
      </c:barChart>
      <c:catAx>
        <c:axId val="49548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57217"/>
        <c:auto val="1"/>
        <c:lblAlgn val="ctr"/>
        <c:lblOffset val="100"/>
        <c:noMultiLvlLbl val="0"/>
      </c:catAx>
      <c:valAx>
        <c:axId val="615572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48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2106751"/>
        <c:axId val="43584203"/>
      </c:barChart>
      <c:catAx>
        <c:axId val="121067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4203"/>
        <c:auto val="1"/>
        <c:lblAlgn val="ctr"/>
        <c:lblOffset val="100"/>
        <c:noMultiLvlLbl val="0"/>
      </c:catAx>
      <c:valAx>
        <c:axId val="435842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067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7873387"/>
        <c:axId val="70262691"/>
      </c:barChart>
      <c:catAx>
        <c:axId val="67873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2691"/>
        <c:auto val="1"/>
        <c:lblAlgn val="ctr"/>
        <c:lblOffset val="100"/>
        <c:noMultiLvlLbl val="0"/>
      </c:catAx>
      <c:valAx>
        <c:axId val="70262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3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4821574"/>
        <c:axId val="56392400"/>
      </c:barChart>
      <c:catAx>
        <c:axId val="5482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92400"/>
        <c:auto val="1"/>
        <c:lblAlgn val="ctr"/>
        <c:lblOffset val="100"/>
        <c:noMultiLvlLbl val="0"/>
      </c:catAx>
      <c:valAx>
        <c:axId val="56392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2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9115160"/>
        <c:axId val="78929593"/>
      </c:barChart>
      <c:catAx>
        <c:axId val="39115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29593"/>
        <c:auto val="1"/>
        <c:lblAlgn val="ctr"/>
        <c:lblOffset val="100"/>
        <c:noMultiLvlLbl val="0"/>
      </c:catAx>
      <c:valAx>
        <c:axId val="78929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15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8520762"/>
        <c:axId val="73979865"/>
      </c:barChart>
      <c:catAx>
        <c:axId val="78520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79865"/>
        <c:auto val="1"/>
        <c:lblAlgn val="ctr"/>
        <c:lblOffset val="100"/>
        <c:noMultiLvlLbl val="0"/>
      </c:catAx>
      <c:valAx>
        <c:axId val="73979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20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4831200"/>
        <c:axId val="81450741"/>
      </c:barChart>
      <c:catAx>
        <c:axId val="14831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50741"/>
        <c:auto val="1"/>
        <c:lblAlgn val="ctr"/>
        <c:lblOffset val="100"/>
        <c:noMultiLvlLbl val="0"/>
      </c:catAx>
      <c:valAx>
        <c:axId val="8145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31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8549531"/>
        <c:axId val="52937749"/>
      </c:barChart>
      <c:catAx>
        <c:axId val="48549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37749"/>
        <c:auto val="1"/>
        <c:lblAlgn val="ctr"/>
        <c:lblOffset val="100"/>
        <c:noMultiLvlLbl val="0"/>
      </c:catAx>
      <c:valAx>
        <c:axId val="52937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49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4637941"/>
        <c:axId val="90954101"/>
      </c:barChart>
      <c:catAx>
        <c:axId val="24637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4101"/>
        <c:auto val="1"/>
        <c:lblAlgn val="ctr"/>
        <c:lblOffset val="100"/>
        <c:noMultiLvlLbl val="0"/>
      </c:catAx>
      <c:valAx>
        <c:axId val="909541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7227752"/>
        <c:axId val="56045904"/>
      </c:barChart>
      <c:catAx>
        <c:axId val="272277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045904"/>
        <c:auto val="1"/>
        <c:lblAlgn val="ctr"/>
        <c:lblOffset val="100"/>
        <c:noMultiLvlLbl val="0"/>
      </c:catAx>
      <c:valAx>
        <c:axId val="56045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277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6899788"/>
        <c:axId val="85417923"/>
      </c:barChart>
      <c:catAx>
        <c:axId val="668997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17923"/>
        <c:auto val="1"/>
        <c:lblAlgn val="ctr"/>
        <c:lblOffset val="100"/>
        <c:noMultiLvlLbl val="0"/>
      </c:catAx>
      <c:valAx>
        <c:axId val="854179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97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362466"/>
        <c:axId val="59353518"/>
      </c:barChart>
      <c:catAx>
        <c:axId val="903624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53518"/>
        <c:auto val="1"/>
        <c:lblAlgn val="ctr"/>
        <c:lblOffset val="100"/>
        <c:noMultiLvlLbl val="0"/>
      </c:catAx>
      <c:valAx>
        <c:axId val="59353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24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193381"/>
        <c:axId val="57341342"/>
      </c:barChart>
      <c:catAx>
        <c:axId val="261933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41342"/>
        <c:auto val="1"/>
        <c:lblAlgn val="ctr"/>
        <c:lblOffset val="100"/>
        <c:noMultiLvlLbl val="0"/>
      </c:catAx>
      <c:valAx>
        <c:axId val="573413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933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9235387"/>
        <c:axId val="61567143"/>
      </c:barChart>
      <c:catAx>
        <c:axId val="692353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7143"/>
        <c:auto val="1"/>
        <c:lblAlgn val="ctr"/>
        <c:lblOffset val="100"/>
        <c:noMultiLvlLbl val="0"/>
      </c:catAx>
      <c:valAx>
        <c:axId val="61567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353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5684982"/>
        <c:axId val="11474121"/>
      </c:barChart>
      <c:catAx>
        <c:axId val="856849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4121"/>
        <c:auto val="1"/>
        <c:lblAlgn val="ctr"/>
        <c:lblOffset val="100"/>
        <c:noMultiLvlLbl val="0"/>
      </c:catAx>
      <c:valAx>
        <c:axId val="11474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84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