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48324109"/>
        <c:axId val="73117642"/>
      </c:scatterChart>
      <c:valAx>
        <c:axId val="483241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17642"/>
        <c:crossesAt val="0"/>
        <c:crossBetween val="midCat"/>
      </c:valAx>
      <c:valAx>
        <c:axId val="731176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241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8371896"/>
        <c:axId val="73150546"/>
      </c:scatterChart>
      <c:valAx>
        <c:axId val="883718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50546"/>
        <c:crossesAt val="0"/>
        <c:crossBetween val="midCat"/>
      </c:valAx>
      <c:valAx>
        <c:axId val="731505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18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4816283"/>
        <c:axId val="90981446"/>
      </c:scatterChart>
      <c:valAx>
        <c:axId val="3481628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81446"/>
        <c:crossesAt val="0"/>
        <c:crossBetween val="midCat"/>
      </c:valAx>
      <c:valAx>
        <c:axId val="909814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1628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5660064"/>
        <c:axId val="6469662"/>
      </c:scatterChart>
      <c:valAx>
        <c:axId val="9566006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69662"/>
        <c:crossesAt val="0"/>
        <c:crossBetween val="midCat"/>
      </c:valAx>
      <c:valAx>
        <c:axId val="646966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6006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